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nr.: 6</t>
  </si>
  <si>
    <t xml:space="preserve">seite 10</t>
  </si>
  <si>
    <t xml:space="preserve">Rechnungsbetrag inkl Ust.</t>
  </si>
  <si>
    <t xml:space="preserve">Umsatz- steuer</t>
  </si>
  <si>
    <t xml:space="preserve">Entgeld excl. Ust.</t>
  </si>
  <si>
    <t xml:space="preserve">Steuersatz (in %)</t>
  </si>
  <si>
    <t xml:space="preserve">nr.: 7</t>
  </si>
  <si>
    <t xml:space="preserve">nr.: 8</t>
  </si>
  <si>
    <t xml:space="preserve">seite 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B4:E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7.56"/>
    <col collapsed="false" customWidth="true" hidden="false" outlineLevel="0" max="3" min="3" style="2" width="9.99"/>
    <col collapsed="false" customWidth="true" hidden="false" outlineLevel="0" max="4" min="4" style="2" width="11.28"/>
    <col collapsed="false" customWidth="true" hidden="false" outlineLevel="0" max="5" min="5" style="1" width="17.28"/>
    <col collapsed="false" customWidth="false" hidden="false" outlineLevel="0" max="257" min="6" style="1" width="11.42"/>
  </cols>
  <sheetData>
    <row r="3" customFormat="false" ht="14.25" hidden="false" customHeight="false" outlineLevel="0" collapsed="false">
      <c r="A3" s="1" t="s">
        <v>0</v>
      </c>
    </row>
    <row r="4" customFormat="false" ht="28.5" hidden="false" customHeight="false" outlineLevel="0" collapsed="false">
      <c r="A4" s="1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4" t="n">
        <v>15.6</v>
      </c>
      <c r="C5" s="5" t="n">
        <f aca="false">(B5/(100+E5))*E5</f>
        <v>1.41818181818182</v>
      </c>
      <c r="D5" s="5" t="n">
        <f aca="false">B5-C5</f>
        <v>14.1818181818182</v>
      </c>
      <c r="E5" s="6" t="n">
        <v>10</v>
      </c>
      <c r="I5" s="2"/>
      <c r="J5" s="2"/>
    </row>
    <row r="6" customFormat="false" ht="15" hidden="false" customHeight="false" outlineLevel="0" collapsed="false">
      <c r="B6" s="5" t="n">
        <f aca="false">(C6/E6)*(100+E6)</f>
        <v>62.04</v>
      </c>
      <c r="C6" s="4" t="n">
        <v>5.64</v>
      </c>
      <c r="D6" s="5" t="n">
        <f aca="false">B6-C6</f>
        <v>56.4</v>
      </c>
      <c r="E6" s="6" t="n">
        <v>10</v>
      </c>
      <c r="I6" s="2"/>
      <c r="J6" s="2"/>
    </row>
    <row r="7" customFormat="false" ht="15" hidden="false" customHeight="false" outlineLevel="0" collapsed="false">
      <c r="B7" s="5" t="n">
        <f aca="false">D7+C7</f>
        <v>20.559</v>
      </c>
      <c r="C7" s="5" t="n">
        <f aca="false">(D7/100)*E7</f>
        <v>1.869</v>
      </c>
      <c r="D7" s="4" t="n">
        <v>18.69</v>
      </c>
      <c r="E7" s="6" t="n">
        <v>10</v>
      </c>
    </row>
    <row r="8" customFormat="false" ht="15" hidden="false" customHeight="false" outlineLevel="0" collapsed="false">
      <c r="B8" s="4" t="n">
        <v>4583.45</v>
      </c>
      <c r="C8" s="5" t="n">
        <f aca="false">(B8/(100+E8))*E8</f>
        <v>763.908333333333</v>
      </c>
      <c r="D8" s="5" t="n">
        <f aca="false">B8-C8</f>
        <v>3819.54166666667</v>
      </c>
      <c r="E8" s="6" t="n">
        <v>20</v>
      </c>
    </row>
    <row r="9" customFormat="false" ht="15" hidden="false" customHeight="false" outlineLevel="0" collapsed="false">
      <c r="B9" s="5" t="n">
        <f aca="false">(C9/E9)*(100+E9)</f>
        <v>94.14</v>
      </c>
      <c r="C9" s="4" t="n">
        <v>15.69</v>
      </c>
      <c r="D9" s="5" t="n">
        <f aca="false">B9-C9</f>
        <v>78.45</v>
      </c>
      <c r="E9" s="6" t="n">
        <v>20</v>
      </c>
    </row>
    <row r="10" customFormat="false" ht="15" hidden="false" customHeight="false" outlineLevel="0" collapsed="false">
      <c r="B10" s="5" t="n">
        <f aca="false">D10+C10</f>
        <v>544.152</v>
      </c>
      <c r="C10" s="5" t="n">
        <f aca="false">(D10/100)*E10</f>
        <v>90.692</v>
      </c>
      <c r="D10" s="4" t="n">
        <v>453.46</v>
      </c>
      <c r="E10" s="6" t="n">
        <v>20</v>
      </c>
    </row>
    <row r="11" customFormat="false" ht="15" hidden="false" customHeight="false" outlineLevel="0" collapsed="false">
      <c r="B11" s="4" t="n">
        <v>345.68</v>
      </c>
      <c r="C11" s="5" t="n">
        <f aca="false">(B11/(100+E11))*E11</f>
        <v>57.6133333333333</v>
      </c>
      <c r="D11" s="5" t="n">
        <f aca="false">B11-C11</f>
        <v>288.066666666667</v>
      </c>
      <c r="E11" s="6" t="n">
        <v>20</v>
      </c>
    </row>
    <row r="12" customFormat="false" ht="15" hidden="false" customHeight="false" outlineLevel="0" collapsed="false">
      <c r="B12" s="5" t="n">
        <f aca="false">(C12/E12)*(100+E12)</f>
        <v>12.21</v>
      </c>
      <c r="C12" s="4" t="n">
        <v>1.11</v>
      </c>
      <c r="D12" s="5" t="n">
        <f aca="false">B12-C12</f>
        <v>11.1</v>
      </c>
      <c r="E12" s="6" t="n">
        <v>10</v>
      </c>
    </row>
    <row r="15" customFormat="false" ht="14.25" hidden="false" customHeight="false" outlineLevel="0" collapsed="false">
      <c r="A15" s="1" t="s">
        <v>6</v>
      </c>
    </row>
    <row r="16" customFormat="false" ht="28.5" hidden="false" customHeight="false" outlineLevel="0" collapsed="false">
      <c r="A16" s="1" t="s">
        <v>1</v>
      </c>
      <c r="B16" s="3" t="s">
        <v>2</v>
      </c>
      <c r="C16" s="3" t="s">
        <v>3</v>
      </c>
      <c r="D16" s="3" t="s">
        <v>4</v>
      </c>
      <c r="E16" s="3" t="s">
        <v>5</v>
      </c>
    </row>
    <row r="17" customFormat="false" ht="15" hidden="false" customHeight="false" outlineLevel="0" collapsed="false">
      <c r="B17" s="4" t="n">
        <v>43.45</v>
      </c>
      <c r="C17" s="5" t="n">
        <f aca="false">(B17/(100+E17))*E17</f>
        <v>7.24166666666667</v>
      </c>
      <c r="D17" s="5" t="n">
        <f aca="false">B17-C17</f>
        <v>36.2083333333333</v>
      </c>
      <c r="E17" s="6" t="n">
        <v>20</v>
      </c>
      <c r="G17" s="2"/>
      <c r="H17" s="2"/>
    </row>
    <row r="18" customFormat="false" ht="15" hidden="false" customHeight="false" outlineLevel="0" collapsed="false">
      <c r="B18" s="5" t="n">
        <f aca="false">(C18/E18)*(100+E18)</f>
        <v>159.72</v>
      </c>
      <c r="C18" s="4" t="n">
        <v>14.52</v>
      </c>
      <c r="D18" s="5" t="n">
        <f aca="false">B18-C18</f>
        <v>145.2</v>
      </c>
      <c r="E18" s="6" t="n">
        <v>10</v>
      </c>
    </row>
    <row r="19" customFormat="false" ht="15" hidden="false" customHeight="false" outlineLevel="0" collapsed="false">
      <c r="B19" s="5" t="n">
        <f aca="false">D19+C19</f>
        <v>208.152</v>
      </c>
      <c r="C19" s="5" t="n">
        <f aca="false">(D19/100)*E19</f>
        <v>34.692</v>
      </c>
      <c r="D19" s="4" t="n">
        <v>173.46</v>
      </c>
      <c r="E19" s="6" t="n">
        <v>20</v>
      </c>
    </row>
    <row r="20" customFormat="false" ht="15" hidden="false" customHeight="false" outlineLevel="0" collapsed="false">
      <c r="B20" s="4" t="n">
        <v>894.56</v>
      </c>
      <c r="C20" s="5" t="n">
        <f aca="false">(B20/(100+E20))*E20</f>
        <v>149.093333333333</v>
      </c>
      <c r="D20" s="5" t="n">
        <f aca="false">B20-C20</f>
        <v>745.466666666667</v>
      </c>
      <c r="E20" s="6" t="n">
        <v>20</v>
      </c>
    </row>
    <row r="21" customFormat="false" ht="15" hidden="false" customHeight="false" outlineLevel="0" collapsed="false">
      <c r="B21" s="5" t="n">
        <f aca="false">(C21/E21)*(100+E21)</f>
        <v>8.58</v>
      </c>
      <c r="C21" s="4" t="n">
        <v>0.78</v>
      </c>
      <c r="D21" s="5" t="n">
        <f aca="false">B21-C21</f>
        <v>7.8</v>
      </c>
      <c r="E21" s="6" t="n">
        <v>10</v>
      </c>
    </row>
    <row r="22" customFormat="false" ht="15" hidden="false" customHeight="false" outlineLevel="0" collapsed="false">
      <c r="B22" s="5" t="n">
        <f aca="false">D22+C22</f>
        <v>1.32</v>
      </c>
      <c r="C22" s="5" t="n">
        <f aca="false">(D22/100)*E22</f>
        <v>0.12</v>
      </c>
      <c r="D22" s="4" t="n">
        <v>1.2</v>
      </c>
      <c r="E22" s="6" t="n">
        <v>10</v>
      </c>
    </row>
    <row r="23" customFormat="false" ht="15" hidden="false" customHeight="false" outlineLevel="0" collapsed="false">
      <c r="B23" s="4" t="n">
        <v>56</v>
      </c>
      <c r="C23" s="5" t="n">
        <f aca="false">(B23/(100+E23))*E23</f>
        <v>5.09090909090909</v>
      </c>
      <c r="D23" s="5" t="n">
        <f aca="false">B23-C23</f>
        <v>50.9090909090909</v>
      </c>
      <c r="E23" s="6" t="n">
        <v>10</v>
      </c>
    </row>
    <row r="24" customFormat="false" ht="15" hidden="false" customHeight="false" outlineLevel="0" collapsed="false">
      <c r="B24" s="5" t="n">
        <f aca="false">(C24/E24)*(100+E24)</f>
        <v>3.36</v>
      </c>
      <c r="C24" s="4" t="n">
        <v>0.56</v>
      </c>
      <c r="D24" s="5" t="n">
        <f aca="false">B24-C24</f>
        <v>2.8</v>
      </c>
      <c r="E24" s="6" t="n">
        <v>20</v>
      </c>
    </row>
    <row r="27" customFormat="false" ht="14.25" hidden="false" customHeight="false" outlineLevel="0" collapsed="false">
      <c r="A27" s="1" t="s">
        <v>7</v>
      </c>
    </row>
    <row r="28" customFormat="false" ht="28.5" hidden="false" customHeight="false" outlineLevel="0" collapsed="false">
      <c r="A28" s="1" t="s">
        <v>8</v>
      </c>
      <c r="B28" s="3" t="s">
        <v>2</v>
      </c>
      <c r="C28" s="3" t="s">
        <v>3</v>
      </c>
      <c r="D28" s="3" t="s">
        <v>4</v>
      </c>
      <c r="E28" s="3" t="s">
        <v>5</v>
      </c>
    </row>
    <row r="29" customFormat="false" ht="15" hidden="false" customHeight="false" outlineLevel="0" collapsed="false">
      <c r="B29" s="4" t="n">
        <v>17365.32</v>
      </c>
      <c r="C29" s="5" t="n">
        <f aca="false">(B29/(100+E29))*E29</f>
        <v>2894.22</v>
      </c>
      <c r="D29" s="5" t="n">
        <f aca="false">B29-C29</f>
        <v>14471.1</v>
      </c>
      <c r="E29" s="6" t="n">
        <v>20</v>
      </c>
    </row>
    <row r="30" customFormat="false" ht="15" hidden="false" customHeight="false" outlineLevel="0" collapsed="false">
      <c r="B30" s="4" t="n">
        <v>14256.14</v>
      </c>
      <c r="C30" s="5" t="n">
        <f aca="false">(B30/(100+E30))*E30</f>
        <v>1296.01272727273</v>
      </c>
      <c r="D30" s="5" t="n">
        <f aca="false">B30-C30</f>
        <v>12960.1272727273</v>
      </c>
      <c r="E30" s="6" t="n">
        <v>10</v>
      </c>
    </row>
    <row r="31" customFormat="false" ht="15" hidden="false" customHeight="false" outlineLevel="0" collapsed="false">
      <c r="B31" s="5" t="n">
        <f aca="false">D31+C31</f>
        <v>21096.196</v>
      </c>
      <c r="C31" s="5" t="n">
        <f aca="false">(D31/100)*E31</f>
        <v>1917.836</v>
      </c>
      <c r="D31" s="4" t="n">
        <v>19178.36</v>
      </c>
      <c r="E31" s="6" t="n">
        <v>10</v>
      </c>
    </row>
    <row r="32" customFormat="false" ht="15" hidden="false" customHeight="false" outlineLevel="0" collapsed="false">
      <c r="B32" s="4" t="n">
        <v>360636</v>
      </c>
      <c r="C32" s="5" t="n">
        <f aca="false">(B32/(100+E32))*E32</f>
        <v>60106</v>
      </c>
      <c r="D32" s="5" t="n">
        <f aca="false">B32-C32</f>
        <v>300530</v>
      </c>
      <c r="E32" s="6" t="n">
        <v>20</v>
      </c>
    </row>
    <row r="33" customFormat="false" ht="15" hidden="false" customHeight="false" outlineLevel="0" collapsed="false">
      <c r="B33" s="5" t="n">
        <f aca="false">(C33/E33)*(100+E33)</f>
        <v>6260.32</v>
      </c>
      <c r="C33" s="4" t="n">
        <v>569.12</v>
      </c>
      <c r="D33" s="5" t="n">
        <f aca="false">B33-C33</f>
        <v>5691.2</v>
      </c>
      <c r="E33" s="6" t="n">
        <v>10</v>
      </c>
    </row>
    <row r="34" customFormat="false" ht="15" hidden="false" customHeight="false" outlineLevel="0" collapsed="false">
      <c r="B34" s="5" t="n">
        <f aca="false">D34+C34</f>
        <v>871.92</v>
      </c>
      <c r="C34" s="5" t="n">
        <f aca="false">(D34/100)*E34</f>
        <v>145.32</v>
      </c>
      <c r="D34" s="4" t="n">
        <v>726.6</v>
      </c>
      <c r="E34" s="6" t="n">
        <v>20</v>
      </c>
    </row>
    <row r="35" customFormat="false" ht="15" hidden="false" customHeight="false" outlineLevel="0" collapsed="false">
      <c r="B35" s="4" t="n">
        <v>1369.89</v>
      </c>
      <c r="C35" s="5" t="n">
        <f aca="false">(B35/(100+E35))*E35</f>
        <v>228.315</v>
      </c>
      <c r="D35" s="5" t="n">
        <f aca="false">B35-C35</f>
        <v>1141.575</v>
      </c>
      <c r="E35" s="6" t="n">
        <v>20</v>
      </c>
    </row>
    <row r="36" customFormat="false" ht="15" hidden="false" customHeight="false" outlineLevel="0" collapsed="false">
      <c r="B36" s="5" t="n">
        <f aca="false">(C36/E36)*(100+E36)</f>
        <v>17263.95</v>
      </c>
      <c r="C36" s="4" t="n">
        <v>1569.45</v>
      </c>
      <c r="D36" s="5" t="n">
        <f aca="false">B36-C36</f>
        <v>15694.5</v>
      </c>
      <c r="E36" s="6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9:23:19Z</dcterms:created>
  <dc:creator>Florian Geier</dc:creator>
  <dc:description/>
  <dc:language>en-US</dc:language>
  <cp:lastModifiedBy>Florian Geier</cp:lastModifiedBy>
  <cp:lastPrinted>2004-09-30T19:49:35Z</cp:lastPrinted>
  <dcterms:modified xsi:type="dcterms:W3CDTF">2004-09-30T19:49:37Z</dcterms:modified>
  <cp:revision>0</cp:revision>
  <dc:subject/>
  <dc:title/>
</cp:coreProperties>
</file>